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Исполнение бюджета города Оренбурга по доходам за 2021 год</t>
  </si>
  <si>
    <t xml:space="preserve">Наименование </t>
  </si>
  <si>
    <t xml:space="preserve">Плановые бюджетные назначения                                                                  на 2021 год (тыс. руб.)     </t>
  </si>
  <si>
    <t xml:space="preserve">Исполнение             за 2021 год (тыс. руб.)     </t>
  </si>
  <si>
    <t xml:space="preserve">Отклонение</t>
  </si>
  <si>
    <t xml:space="preserve">%</t>
  </si>
  <si>
    <t xml:space="preserve">тыс. руб.</t>
  </si>
  <si>
    <t xml:space="preserve">4 = гр.3/гр.2</t>
  </si>
  <si>
    <t xml:space="preserve">5 = гр.3-гр.2  </t>
  </si>
  <si>
    <t xml:space="preserve">НАЛОГОВЫЕ И НЕНАЛОГОВЫЕ ДОХОДЫ</t>
  </si>
  <si>
    <t xml:space="preserve">НАЛОГОВЫЕ  ДОХОДЫ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 ПОСТУПЛЕНИЯ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гсудасртвенных (муниципальных) организаций 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5" min="4" style="1" width="13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4"/>
    </row>
    <row r="3" s="6" customFormat="true" ht="40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/>
    </row>
    <row r="4" s="6" customFormat="true" ht="43.5" hidden="false" customHeight="true" outlineLevel="0" collapsed="false">
      <c r="A4" s="5"/>
      <c r="B4" s="5"/>
      <c r="C4" s="5"/>
      <c r="D4" s="5" t="s">
        <v>5</v>
      </c>
      <c r="E4" s="5" t="s">
        <v>6</v>
      </c>
    </row>
    <row r="5" s="6" customFormat="true" ht="18.75" hidden="false" customHeight="true" outlineLevel="0" collapsed="false">
      <c r="A5" s="5" t="n">
        <v>1</v>
      </c>
      <c r="B5" s="5" t="n">
        <v>2</v>
      </c>
      <c r="C5" s="5" t="n">
        <v>3</v>
      </c>
      <c r="D5" s="5" t="s">
        <v>7</v>
      </c>
      <c r="E5" s="5" t="s">
        <v>8</v>
      </c>
    </row>
    <row r="6" customFormat="false" ht="22.5" hidden="false" customHeight="true" outlineLevel="0" collapsed="false">
      <c r="A6" s="7" t="s">
        <v>9</v>
      </c>
      <c r="B6" s="8" t="n">
        <f aca="false">SUM(B7,B16)</f>
        <v>6842840</v>
      </c>
      <c r="C6" s="8" t="n">
        <f aca="false">SUM(C7,C16)</f>
        <v>7108826</v>
      </c>
      <c r="D6" s="9" t="n">
        <f aca="false">C6/B6*100</f>
        <v>103.887070280761</v>
      </c>
      <c r="E6" s="8" t="n">
        <f aca="false">SUM(C6-B6)</f>
        <v>265986</v>
      </c>
    </row>
    <row r="7" customFormat="false" ht="22.5" hidden="false" customHeight="true" outlineLevel="0" collapsed="false">
      <c r="A7" s="7" t="s">
        <v>10</v>
      </c>
      <c r="B7" s="8" t="n">
        <f aca="false">SUM(B8:B15)</f>
        <v>5986682</v>
      </c>
      <c r="C7" s="8" t="n">
        <f aca="false">SUM(C8:C15)</f>
        <v>6091072</v>
      </c>
      <c r="D7" s="9" t="n">
        <f aca="false">C7/B7*100</f>
        <v>101.743703774478</v>
      </c>
      <c r="E7" s="8" t="n">
        <f aca="false">SUM(C7-B7)</f>
        <v>104390</v>
      </c>
    </row>
    <row r="8" customFormat="false" ht="18.75" hidden="false" customHeight="false" outlineLevel="0" collapsed="false">
      <c r="A8" s="10" t="s">
        <v>11</v>
      </c>
      <c r="B8" s="11" t="n">
        <v>2685236</v>
      </c>
      <c r="C8" s="11" t="n">
        <v>2704270</v>
      </c>
      <c r="D8" s="12" t="n">
        <f aca="false">C8/B8*100</f>
        <v>100.708838999626</v>
      </c>
      <c r="E8" s="11" t="n">
        <f aca="false">SUM(C8-B8)</f>
        <v>19034</v>
      </c>
    </row>
    <row r="9" customFormat="false" ht="18.75" hidden="false" customHeight="false" outlineLevel="0" collapsed="false">
      <c r="A9" s="10" t="s">
        <v>12</v>
      </c>
      <c r="B9" s="11" t="n">
        <v>53554</v>
      </c>
      <c r="C9" s="11" t="n">
        <v>54584</v>
      </c>
      <c r="D9" s="12" t="n">
        <f aca="false">C9/B9*100</f>
        <v>101.923292377787</v>
      </c>
      <c r="E9" s="11" t="n">
        <f aca="false">SUM(C9-B9)</f>
        <v>1030</v>
      </c>
    </row>
    <row r="10" customFormat="false" ht="18.75" hidden="false" customHeight="false" outlineLevel="0" collapsed="false">
      <c r="A10" s="10" t="s">
        <v>13</v>
      </c>
      <c r="B10" s="11" t="n">
        <v>2373024</v>
      </c>
      <c r="C10" s="11" t="n">
        <v>2434078</v>
      </c>
      <c r="D10" s="12" t="n">
        <f aca="false">C10/B10*100</f>
        <v>102.572835335842</v>
      </c>
      <c r="E10" s="11" t="n">
        <f aca="false">SUM(C10-B10)</f>
        <v>61054</v>
      </c>
    </row>
    <row r="11" customFormat="false" ht="18.75" hidden="false" customHeight="false" outlineLevel="0" collapsed="false">
      <c r="A11" s="10" t="s">
        <v>14</v>
      </c>
      <c r="B11" s="11" t="n">
        <v>204348</v>
      </c>
      <c r="C11" s="11" t="n">
        <v>181076</v>
      </c>
      <c r="D11" s="12" t="n">
        <f aca="false">C11/B11*100</f>
        <v>88.6115841603539</v>
      </c>
      <c r="E11" s="11" t="n">
        <f aca="false">SUM(C11-B11)</f>
        <v>-23272</v>
      </c>
    </row>
    <row r="12" customFormat="false" ht="18.75" hidden="false" customHeight="false" outlineLevel="0" collapsed="false">
      <c r="A12" s="10" t="s">
        <v>15</v>
      </c>
      <c r="B12" s="11" t="n">
        <v>528498</v>
      </c>
      <c r="C12" s="11" t="n">
        <v>574577</v>
      </c>
      <c r="D12" s="12" t="n">
        <f aca="false">C12/B12*100</f>
        <v>108.718859863235</v>
      </c>
      <c r="E12" s="11" t="n">
        <f aca="false">SUM(C12-B12)</f>
        <v>46079</v>
      </c>
    </row>
    <row r="13" customFormat="false" ht="37.5" hidden="false" customHeight="false" outlineLevel="0" collapsed="false">
      <c r="A13" s="10" t="s">
        <v>16</v>
      </c>
      <c r="B13" s="11" t="n">
        <v>907</v>
      </c>
      <c r="C13" s="11" t="n">
        <v>1293</v>
      </c>
      <c r="D13" s="12" t="n">
        <f aca="false">C13/B13*100</f>
        <v>142.557883131202</v>
      </c>
      <c r="E13" s="11" t="n">
        <f aca="false">SUM(C13-B13)</f>
        <v>386</v>
      </c>
    </row>
    <row r="14" customFormat="false" ht="18.75" hidden="false" customHeight="false" outlineLevel="0" collapsed="false">
      <c r="A14" s="10" t="s">
        <v>17</v>
      </c>
      <c r="B14" s="11" t="n">
        <v>141115</v>
      </c>
      <c r="C14" s="11" t="n">
        <v>141513</v>
      </c>
      <c r="D14" s="12" t="n">
        <f aca="false">C14/B14*100</f>
        <v>100.282039471353</v>
      </c>
      <c r="E14" s="11" t="n">
        <f aca="false">SUM(C14-B14)</f>
        <v>398</v>
      </c>
    </row>
    <row r="15" customFormat="false" ht="39.75" hidden="false" customHeight="true" outlineLevel="0" collapsed="false">
      <c r="A15" s="13" t="s">
        <v>18</v>
      </c>
      <c r="B15" s="11" t="n">
        <v>0</v>
      </c>
      <c r="C15" s="11" t="n">
        <v>-319</v>
      </c>
      <c r="D15" s="12" t="s">
        <v>19</v>
      </c>
      <c r="E15" s="11" t="n">
        <f aca="false">SUM(C15-B15)</f>
        <v>-319</v>
      </c>
    </row>
    <row r="16" customFormat="false" ht="24" hidden="false" customHeight="true" outlineLevel="0" collapsed="false">
      <c r="A16" s="7" t="s">
        <v>20</v>
      </c>
      <c r="B16" s="8" t="n">
        <f aca="false">SUM(B17:B23)</f>
        <v>856158</v>
      </c>
      <c r="C16" s="8" t="n">
        <f aca="false">SUM(C17:C23)</f>
        <v>1017754</v>
      </c>
      <c r="D16" s="9" t="n">
        <f aca="false">C16/B16*100</f>
        <v>118.874553528671</v>
      </c>
      <c r="E16" s="8" t="n">
        <f aca="false">SUM(C16-B16)</f>
        <v>161596</v>
      </c>
    </row>
    <row r="17" customFormat="false" ht="56.25" hidden="false" customHeight="false" outlineLevel="0" collapsed="false">
      <c r="A17" s="10" t="s">
        <v>21</v>
      </c>
      <c r="B17" s="11" t="n">
        <v>549311</v>
      </c>
      <c r="C17" s="11" t="n">
        <v>690899</v>
      </c>
      <c r="D17" s="12" t="n">
        <f aca="false">C17/B17*100</f>
        <v>125.775562477358</v>
      </c>
      <c r="E17" s="11" t="n">
        <f aca="false">SUM(C17-B17)</f>
        <v>141588</v>
      </c>
    </row>
    <row r="18" customFormat="false" ht="37.5" hidden="false" customHeight="false" outlineLevel="0" collapsed="false">
      <c r="A18" s="10" t="s">
        <v>22</v>
      </c>
      <c r="B18" s="11" t="n">
        <v>20516</v>
      </c>
      <c r="C18" s="11" t="n">
        <v>39236</v>
      </c>
      <c r="D18" s="12" t="n">
        <f aca="false">C18/B18*100</f>
        <v>191.245856892182</v>
      </c>
      <c r="E18" s="11" t="n">
        <f aca="false">SUM(C18-B18)</f>
        <v>18720</v>
      </c>
    </row>
    <row r="19" customFormat="false" ht="37.5" hidden="false" customHeight="false" outlineLevel="0" collapsed="false">
      <c r="A19" s="10" t="s">
        <v>23</v>
      </c>
      <c r="B19" s="11" t="n">
        <v>8294</v>
      </c>
      <c r="C19" s="11" t="n">
        <v>11849</v>
      </c>
      <c r="D19" s="12" t="n">
        <f aca="false">C19/B19*100</f>
        <v>142.862310103689</v>
      </c>
      <c r="E19" s="11" t="n">
        <f aca="false">SUM(C19-B19)</f>
        <v>3555</v>
      </c>
    </row>
    <row r="20" customFormat="false" ht="37.5" hidden="false" customHeight="false" outlineLevel="0" collapsed="false">
      <c r="A20" s="10" t="s">
        <v>24</v>
      </c>
      <c r="B20" s="11" t="n">
        <v>249715</v>
      </c>
      <c r="C20" s="11" t="n">
        <v>237083</v>
      </c>
      <c r="D20" s="12" t="n">
        <f aca="false">C20/B20*100</f>
        <v>94.9414332338866</v>
      </c>
      <c r="E20" s="11" t="n">
        <f aca="false">SUM(C20-B20)</f>
        <v>-12632</v>
      </c>
    </row>
    <row r="21" customFormat="false" ht="18.75" hidden="false" customHeight="false" outlineLevel="0" collapsed="false">
      <c r="A21" s="10" t="s">
        <v>25</v>
      </c>
      <c r="B21" s="11" t="n">
        <v>665</v>
      </c>
      <c r="C21" s="11" t="n">
        <v>301</v>
      </c>
      <c r="D21" s="12" t="n">
        <f aca="false">C21/B21*100</f>
        <v>45.2631578947368</v>
      </c>
      <c r="E21" s="11" t="n">
        <f aca="false">SUM(C21-B21)</f>
        <v>-364</v>
      </c>
    </row>
    <row r="22" customFormat="false" ht="18.75" hidden="false" customHeight="false" outlineLevel="0" collapsed="false">
      <c r="A22" s="10" t="s">
        <v>26</v>
      </c>
      <c r="B22" s="11" t="n">
        <v>27344</v>
      </c>
      <c r="C22" s="11" t="n">
        <v>37491</v>
      </c>
      <c r="D22" s="12" t="n">
        <f aca="false">C22/B22*100</f>
        <v>137.108689291984</v>
      </c>
      <c r="E22" s="11" t="n">
        <f aca="false">SUM(C22-B22)</f>
        <v>10147</v>
      </c>
    </row>
    <row r="23" customFormat="false" ht="18.75" hidden="false" customHeight="false" outlineLevel="0" collapsed="false">
      <c r="A23" s="10" t="s">
        <v>27</v>
      </c>
      <c r="B23" s="11" t="n">
        <v>313</v>
      </c>
      <c r="C23" s="11" t="n">
        <v>895</v>
      </c>
      <c r="D23" s="12" t="n">
        <f aca="false">C23/B23*100</f>
        <v>285.94249201278</v>
      </c>
      <c r="E23" s="11" t="n">
        <f aca="false">SUM(C23-B23)</f>
        <v>582</v>
      </c>
    </row>
    <row r="24" customFormat="false" ht="24.75" hidden="false" customHeight="true" outlineLevel="0" collapsed="false">
      <c r="A24" s="7" t="s">
        <v>28</v>
      </c>
      <c r="B24" s="8" t="n">
        <f aca="false">SUM(B25:B33)</f>
        <v>11400617</v>
      </c>
      <c r="C24" s="8" t="n">
        <f aca="false">SUM(C25:C33)</f>
        <v>11122155</v>
      </c>
      <c r="D24" s="9" t="n">
        <f aca="false">C24/B24*100</f>
        <v>97.5574830730653</v>
      </c>
      <c r="E24" s="8" t="n">
        <f aca="false">SUM(C24-B24)</f>
        <v>-278462</v>
      </c>
    </row>
    <row r="25" customFormat="false" ht="37.5" hidden="false" customHeight="false" outlineLevel="0" collapsed="false">
      <c r="A25" s="10" t="s">
        <v>29</v>
      </c>
      <c r="B25" s="11" t="n">
        <v>1155516</v>
      </c>
      <c r="C25" s="11" t="n">
        <v>1138117</v>
      </c>
      <c r="D25" s="12" t="n">
        <f aca="false">C25/B25*100</f>
        <v>98.4942657652512</v>
      </c>
      <c r="E25" s="11" t="n">
        <f aca="false">SUM(C25-B25)</f>
        <v>-17399</v>
      </c>
    </row>
    <row r="26" customFormat="false" ht="56.25" hidden="false" customHeight="false" outlineLevel="0" collapsed="false">
      <c r="A26" s="10" t="s">
        <v>30</v>
      </c>
      <c r="B26" s="11" t="n">
        <v>4491106</v>
      </c>
      <c r="C26" s="11" t="n">
        <v>4407694</v>
      </c>
      <c r="D26" s="12" t="n">
        <f aca="false">C26/B26*100</f>
        <v>98.1427292074603</v>
      </c>
      <c r="E26" s="11" t="n">
        <f aca="false">SUM(C26-B26)</f>
        <v>-83412</v>
      </c>
    </row>
    <row r="27" customFormat="false" ht="37.5" hidden="false" customHeight="false" outlineLevel="0" collapsed="false">
      <c r="A27" s="10" t="s">
        <v>31</v>
      </c>
      <c r="B27" s="11" t="n">
        <v>4596144</v>
      </c>
      <c r="C27" s="11" t="n">
        <v>4458635</v>
      </c>
      <c r="D27" s="12" t="n">
        <f aca="false">C27/B27*100</f>
        <v>97.0081659756526</v>
      </c>
      <c r="E27" s="11" t="n">
        <f aca="false">SUM(C27-B27)</f>
        <v>-137509</v>
      </c>
    </row>
    <row r="28" customFormat="false" ht="18.75" hidden="false" customHeight="false" outlineLevel="0" collapsed="false">
      <c r="A28" s="10" t="s">
        <v>32</v>
      </c>
      <c r="B28" s="11" t="n">
        <v>1049531</v>
      </c>
      <c r="C28" s="11" t="n">
        <v>1010206</v>
      </c>
      <c r="D28" s="12" t="n">
        <f aca="false">C28/B28*100</f>
        <v>96.2530882841955</v>
      </c>
      <c r="E28" s="11" t="n">
        <f aca="false">SUM(C28-B28)</f>
        <v>-39325</v>
      </c>
    </row>
    <row r="29" customFormat="false" ht="37.5" hidden="false" customHeight="false" outlineLevel="0" collapsed="false">
      <c r="A29" s="10" t="s">
        <v>33</v>
      </c>
      <c r="B29" s="11" t="n">
        <v>0</v>
      </c>
      <c r="C29" s="11" t="n">
        <v>39</v>
      </c>
      <c r="D29" s="12" t="s">
        <v>19</v>
      </c>
      <c r="E29" s="11" t="n">
        <f aca="false">SUM(C29-B29)</f>
        <v>39</v>
      </c>
    </row>
    <row r="30" customFormat="false" ht="37.5" hidden="false" customHeight="false" outlineLevel="0" collapsed="false">
      <c r="A30" s="10" t="s">
        <v>34</v>
      </c>
      <c r="B30" s="11" t="n">
        <v>105150</v>
      </c>
      <c r="C30" s="11" t="n">
        <v>104945</v>
      </c>
      <c r="D30" s="12" t="n">
        <f aca="false">C30/B30*100</f>
        <v>99.8050404184498</v>
      </c>
      <c r="E30" s="11" t="n">
        <f aca="false">SUM(C30-B30)</f>
        <v>-205</v>
      </c>
    </row>
    <row r="31" customFormat="false" ht="18.75" hidden="false" customHeight="false" outlineLevel="0" collapsed="false">
      <c r="A31" s="10" t="s">
        <v>35</v>
      </c>
      <c r="B31" s="11" t="n">
        <v>3170</v>
      </c>
      <c r="C31" s="11" t="n">
        <v>2834</v>
      </c>
      <c r="D31" s="12" t="n">
        <f aca="false">C31/B31*100</f>
        <v>89.4006309148265</v>
      </c>
      <c r="E31" s="11" t="n">
        <f aca="false">SUM(C31-B31)</f>
        <v>-336</v>
      </c>
    </row>
    <row r="32" customFormat="false" ht="93.75" hidden="false" customHeight="false" outlineLevel="0" collapsed="false">
      <c r="A32" s="10" t="s">
        <v>36</v>
      </c>
      <c r="B32" s="11" t="n">
        <v>0</v>
      </c>
      <c r="C32" s="11" t="n">
        <v>145</v>
      </c>
      <c r="D32" s="12" t="s">
        <v>19</v>
      </c>
      <c r="E32" s="11" t="n">
        <f aca="false">SUM(C32-B32)</f>
        <v>145</v>
      </c>
    </row>
    <row r="33" customFormat="false" ht="63" hidden="false" customHeight="true" outlineLevel="0" collapsed="false">
      <c r="A33" s="14" t="s">
        <v>37</v>
      </c>
      <c r="B33" s="11" t="n">
        <v>0</v>
      </c>
      <c r="C33" s="11" t="n">
        <v>-460</v>
      </c>
      <c r="D33" s="12" t="s">
        <v>19</v>
      </c>
      <c r="E33" s="11" t="n">
        <f aca="false">SUM(C33-B33)</f>
        <v>-460</v>
      </c>
    </row>
    <row r="34" customFormat="false" ht="21.75" hidden="false" customHeight="true" outlineLevel="0" collapsed="false">
      <c r="A34" s="15" t="s">
        <v>38</v>
      </c>
      <c r="B34" s="8" t="n">
        <f aca="false">SUM(B24,B6)</f>
        <v>18243457</v>
      </c>
      <c r="C34" s="8" t="n">
        <f aca="false">SUM(C24,C6)</f>
        <v>18230981</v>
      </c>
      <c r="D34" s="9" t="n">
        <f aca="false">C34/B34*100</f>
        <v>99.9316138383202</v>
      </c>
      <c r="E34" s="8" t="n">
        <f aca="false">SUM(C34-B34)</f>
        <v>-12476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236111111111111" top="0.4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39:22Z</dcterms:created>
  <dc:creator>goroshkoyuvi</dc:creator>
  <dc:description/>
  <dc:language>en-US</dc:language>
  <cp:lastModifiedBy>Фаренник Ольга Викторовна</cp:lastModifiedBy>
  <cp:lastPrinted>2021-04-19T04:43:55Z</cp:lastPrinted>
  <dcterms:modified xsi:type="dcterms:W3CDTF">2022-05-04T14:41:34Z</dcterms:modified>
  <cp:revision>0</cp:revision>
  <dc:subject/>
  <dc:title/>
</cp:coreProperties>
</file>